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WOOLEN INDUSTRIES</t>
  </si>
  <si>
    <t xml:space="preserve">الصناعات الصوف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39</v>
      </c>
      <c r="F6" s="16" t="n">
        <v>0.56</v>
      </c>
      <c r="G6" s="16" t="n">
        <v>0.33</v>
      </c>
      <c r="H6" s="16" t="n">
        <v>0.56</v>
      </c>
      <c r="I6" s="16" t="n">
        <v>0.8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2067101</v>
      </c>
      <c r="F7" s="18" t="n">
        <v>1393818</v>
      </c>
      <c r="G7" s="18" t="n">
        <v>3195</v>
      </c>
      <c r="H7" s="18" t="n">
        <v>1590</v>
      </c>
      <c r="I7" s="18" t="n">
        <v>2476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2019542</v>
      </c>
      <c r="F8" s="18" t="n">
        <v>2586963</v>
      </c>
      <c r="G8" s="18" t="n">
        <v>7046</v>
      </c>
      <c r="H8" s="18" t="n">
        <v>2750</v>
      </c>
      <c r="I8" s="18" t="n">
        <v>285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2376</v>
      </c>
      <c r="F9" s="18" t="n">
        <v>3178</v>
      </c>
      <c r="G9" s="18" t="n">
        <v>25</v>
      </c>
      <c r="H9" s="18" t="n">
        <v>8</v>
      </c>
      <c r="I9" s="18" t="n">
        <v>6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</v>
      </c>
      <c r="F10" s="18" t="n">
        <v>1400000</v>
      </c>
      <c r="G10" s="18" t="n">
        <v>1400000</v>
      </c>
      <c r="H10" s="18" t="n">
        <v>1400000</v>
      </c>
      <c r="I10" s="18" t="n">
        <v>14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390000</v>
      </c>
      <c r="F11" s="18" t="n">
        <v>784000</v>
      </c>
      <c r="G11" s="18" t="n">
        <v>462000</v>
      </c>
      <c r="H11" s="18" t="n">
        <v>784000</v>
      </c>
      <c r="I11" s="18" t="n">
        <v>112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42168</v>
      </c>
      <c r="F16" s="29" t="n">
        <v>1958</v>
      </c>
      <c r="G16" s="29" t="n">
        <v>3896</v>
      </c>
      <c r="H16" s="29" t="n">
        <v>3715</v>
      </c>
      <c r="I16" s="29" t="n">
        <v>7412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310007</v>
      </c>
      <c r="F17" s="31" t="n">
        <v>351277</v>
      </c>
      <c r="G17" s="31" t="n">
        <v>196352</v>
      </c>
      <c r="H17" s="31" t="n">
        <v>255171</v>
      </c>
      <c r="I17" s="31" t="n">
        <v>363023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1414</v>
      </c>
      <c r="F18" s="31" t="n">
        <v>20293</v>
      </c>
      <c r="G18" s="31" t="n">
        <v>10653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652401</v>
      </c>
      <c r="F19" s="31" t="n">
        <v>614779</v>
      </c>
      <c r="G19" s="31" t="n">
        <v>541513</v>
      </c>
      <c r="H19" s="31" t="n">
        <v>693480</v>
      </c>
      <c r="I19" s="31" t="n">
        <v>916990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1042948</v>
      </c>
      <c r="F20" s="31" t="n">
        <v>1007617</v>
      </c>
      <c r="G20" s="31" t="n">
        <v>907388</v>
      </c>
      <c r="H20" s="31" t="n">
        <v>977465</v>
      </c>
      <c r="I20" s="31" t="n">
        <v>1298740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240875</v>
      </c>
      <c r="F22" s="31" t="n">
        <v>229063</v>
      </c>
      <c r="G22" s="31" t="n">
        <v>261376</v>
      </c>
      <c r="H22" s="31" t="n">
        <v>294745</v>
      </c>
      <c r="I22" s="31" t="n">
        <v>345632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503065</v>
      </c>
      <c r="F24" s="31" t="n">
        <v>231813</v>
      </c>
      <c r="G24" s="31" t="n">
        <v>261376</v>
      </c>
      <c r="H24" s="31" t="n">
        <v>294745</v>
      </c>
      <c r="I24" s="31" t="n">
        <v>345632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1546013</v>
      </c>
      <c r="F26" s="35" t="n">
        <v>1239430</v>
      </c>
      <c r="G26" s="35" t="n">
        <v>1168764</v>
      </c>
      <c r="H26" s="35" t="n">
        <v>1272210</v>
      </c>
      <c r="I26" s="35" t="n">
        <v>1644372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23745</v>
      </c>
      <c r="F30" s="29" t="n">
        <v>35743</v>
      </c>
      <c r="G30" s="29" t="n">
        <v>26957</v>
      </c>
      <c r="H30" s="29" t="n">
        <v>15074</v>
      </c>
      <c r="I30" s="29" t="n">
        <v>48850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8764</v>
      </c>
      <c r="G31" s="31" t="n">
        <v>24242</v>
      </c>
      <c r="H31" s="31" t="n">
        <v>31373</v>
      </c>
      <c r="I31" s="31" t="n">
        <v>24046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17304</v>
      </c>
      <c r="F32" s="31" t="n">
        <v>7610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18770</v>
      </c>
      <c r="H33" s="31" t="n">
        <v>58872</v>
      </c>
      <c r="I33" s="31" t="n">
        <v>60283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90023</v>
      </c>
      <c r="F34" s="31" t="n">
        <v>166144</v>
      </c>
      <c r="G34" s="31" t="n">
        <v>106445</v>
      </c>
      <c r="H34" s="31" t="n">
        <v>156252</v>
      </c>
      <c r="I34" s="31" t="n">
        <v>186338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90023</v>
      </c>
      <c r="F38" s="35" t="n">
        <v>166144</v>
      </c>
      <c r="G38" s="35" t="n">
        <v>106445</v>
      </c>
      <c r="H38" s="35" t="n">
        <v>156252</v>
      </c>
      <c r="I38" s="35" t="n">
        <v>186338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1000000</v>
      </c>
      <c r="F41" s="29" t="n">
        <v>1400000</v>
      </c>
      <c r="G41" s="29" t="n">
        <v>1400000</v>
      </c>
      <c r="H41" s="29" t="n">
        <v>1400000</v>
      </c>
      <c r="I41" s="29" t="n">
        <v>14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1000000</v>
      </c>
      <c r="F42" s="31" t="n">
        <v>1400000</v>
      </c>
      <c r="G42" s="31" t="n">
        <v>1400000</v>
      </c>
      <c r="H42" s="31" t="n">
        <v>1400000</v>
      </c>
      <c r="I42" s="31" t="n">
        <v>14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1000000</v>
      </c>
      <c r="F43" s="31" t="n">
        <v>1400000</v>
      </c>
      <c r="G43" s="31" t="n">
        <v>1400000</v>
      </c>
      <c r="H43" s="31" t="n">
        <v>1400000</v>
      </c>
      <c r="I43" s="31" t="n">
        <v>14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240230</v>
      </c>
      <c r="F44" s="31" t="n">
        <v>219222</v>
      </c>
      <c r="G44" s="31" t="n">
        <v>219096</v>
      </c>
      <c r="H44" s="31" t="n">
        <v>219096</v>
      </c>
      <c r="I44" s="31" t="n">
        <v>219096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8552</v>
      </c>
      <c r="F45" s="31" t="n">
        <v>8552</v>
      </c>
      <c r="G45" s="31" t="n">
        <v>8552</v>
      </c>
      <c r="H45" s="31" t="n">
        <v>8552</v>
      </c>
      <c r="I45" s="31" t="n">
        <v>8552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24190</v>
      </c>
      <c r="F47" s="31" t="n">
        <v>9355</v>
      </c>
      <c r="G47" s="31" t="n">
        <v>9355</v>
      </c>
      <c r="H47" s="31" t="n">
        <v>9355</v>
      </c>
      <c r="I47" s="31" t="n">
        <v>9355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183018</v>
      </c>
      <c r="F52" s="31" t="n">
        <v>-563843</v>
      </c>
      <c r="G52" s="31" t="n">
        <v>-574684</v>
      </c>
      <c r="H52" s="31" t="n">
        <v>-521045</v>
      </c>
      <c r="I52" s="31" t="n">
        <v>-178969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1455990</v>
      </c>
      <c r="F53" s="31" t="n">
        <v>1073286</v>
      </c>
      <c r="G53" s="31" t="n">
        <v>1062319</v>
      </c>
      <c r="H53" s="31" t="n">
        <v>1115958</v>
      </c>
      <c r="I53" s="31" t="n">
        <v>1458034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1546013</v>
      </c>
      <c r="F54" s="46" t="n">
        <v>1239430</v>
      </c>
      <c r="G54" s="46" t="n">
        <v>1168764</v>
      </c>
      <c r="H54" s="46" t="n">
        <v>1272210</v>
      </c>
      <c r="I54" s="35" t="n">
        <v>1644372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591989</v>
      </c>
      <c r="F58" s="29" t="n">
        <v>568497</v>
      </c>
      <c r="G58" s="29" t="n">
        <v>305967</v>
      </c>
      <c r="H58" s="29" t="n">
        <v>481412</v>
      </c>
      <c r="I58" s="29" t="n">
        <v>506010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90385</v>
      </c>
      <c r="F59" s="31" t="n">
        <v>461338</v>
      </c>
      <c r="G59" s="31" t="n">
        <v>305563</v>
      </c>
      <c r="H59" s="31" t="n">
        <v>537141</v>
      </c>
      <c r="I59" s="31" t="n">
        <v>515875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201604</v>
      </c>
      <c r="F60" s="31" t="n">
        <v>107159</v>
      </c>
      <c r="G60" s="31" t="n">
        <v>404</v>
      </c>
      <c r="H60" s="31" t="n">
        <v>-55729</v>
      </c>
      <c r="I60" s="31" t="n">
        <v>-9865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93731</v>
      </c>
      <c r="F61" s="31" t="n">
        <v>85675</v>
      </c>
      <c r="G61" s="31" t="n">
        <v>83933</v>
      </c>
      <c r="H61" s="31" t="n">
        <v>92394</v>
      </c>
      <c r="I61" s="31" t="n">
        <v>86399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48749</v>
      </c>
      <c r="F62" s="31" t="n">
        <v>36428</v>
      </c>
      <c r="G62" s="31" t="n">
        <v>37410</v>
      </c>
      <c r="H62" s="31" t="n">
        <v>38536</v>
      </c>
      <c r="I62" s="31" t="n">
        <v>43881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32240</v>
      </c>
      <c r="F63" s="31" t="n">
        <v>33172</v>
      </c>
      <c r="G63" s="31" t="n">
        <v>37411</v>
      </c>
      <c r="H63" s="31" t="n">
        <v>58039</v>
      </c>
      <c r="I63" s="31" t="n">
        <v>59336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00000</v>
      </c>
      <c r="F64" s="31" t="n">
        <v>0</v>
      </c>
      <c r="G64" s="31" t="n">
        <v>9404</v>
      </c>
      <c r="H64" s="31" t="n">
        <v>8248</v>
      </c>
      <c r="I64" s="31" t="n">
        <v>11711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40876</v>
      </c>
      <c r="F65" s="31" t="n">
        <v>-14944</v>
      </c>
      <c r="G65" s="31" t="n">
        <v>-130343</v>
      </c>
      <c r="H65" s="31" t="n">
        <v>-194907</v>
      </c>
      <c r="I65" s="31" t="n">
        <v>-151856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62535</v>
      </c>
      <c r="F66" s="31" t="n">
        <v>36109</v>
      </c>
      <c r="G66" s="31" t="n">
        <v>5321</v>
      </c>
      <c r="H66" s="31" t="n">
        <v>10060</v>
      </c>
      <c r="I66" s="31" t="n">
        <v>1649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608</v>
      </c>
      <c r="H67" s="31" t="n">
        <v>0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221659</v>
      </c>
      <c r="F69" s="31" t="n">
        <v>21165</v>
      </c>
      <c r="G69" s="31" t="n">
        <v>-125630</v>
      </c>
      <c r="H69" s="31" t="n">
        <v>-184847</v>
      </c>
      <c r="I69" s="31" t="n">
        <v>-150207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1582</v>
      </c>
      <c r="F70" s="31" t="n">
        <v>8591</v>
      </c>
      <c r="G70" s="31" t="n">
        <v>5289</v>
      </c>
      <c r="H70" s="31" t="n">
        <v>7042</v>
      </c>
      <c r="I70" s="31" t="n">
        <v>16349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210077</v>
      </c>
      <c r="F71" s="31" t="n">
        <v>12574</v>
      </c>
      <c r="G71" s="31" t="n">
        <v>-130919</v>
      </c>
      <c r="H71" s="31" t="n">
        <v>-191889</v>
      </c>
      <c r="I71" s="31" t="n">
        <v>-166556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1314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6051</v>
      </c>
      <c r="F74" s="31" t="n">
        <v>362</v>
      </c>
      <c r="G74" s="31" t="n">
        <v>0</v>
      </c>
      <c r="H74" s="31" t="n">
        <v>0</v>
      </c>
      <c r="I74" s="31" t="n">
        <v>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204026</v>
      </c>
      <c r="F75" s="35" t="n">
        <v>12212</v>
      </c>
      <c r="G75" s="35" t="n">
        <v>-130919</v>
      </c>
      <c r="H75" s="35" t="n">
        <v>-193203</v>
      </c>
      <c r="I75" s="35" t="n">
        <v>-166556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958</v>
      </c>
      <c r="F79" s="29" t="n">
        <v>3896</v>
      </c>
      <c r="G79" s="29" t="n">
        <v>3715</v>
      </c>
      <c r="H79" s="29" t="n">
        <v>7412</v>
      </c>
      <c r="I79" s="29" t="n">
        <v>1126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45613</v>
      </c>
      <c r="F80" s="31" t="n">
        <v>-32404</v>
      </c>
      <c r="G80" s="31" t="n">
        <v>68406</v>
      </c>
      <c r="H80" s="31" t="n">
        <v>30518</v>
      </c>
      <c r="I80" s="31" t="n">
        <v>60390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5173</v>
      </c>
      <c r="F81" s="31" t="n">
        <v>-9925</v>
      </c>
      <c r="G81" s="31" t="n">
        <v>-14695</v>
      </c>
      <c r="H81" s="31" t="n">
        <v>-7152</v>
      </c>
      <c r="I81" s="31" t="n">
        <v>-4250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110996</v>
      </c>
      <c r="F82" s="31" t="n">
        <v>40391</v>
      </c>
      <c r="G82" s="31" t="n">
        <v>-53530</v>
      </c>
      <c r="H82" s="31" t="n">
        <v>-27063</v>
      </c>
      <c r="I82" s="31" t="n">
        <v>-49854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42168</v>
      </c>
      <c r="F83" s="35" t="n">
        <v>1958</v>
      </c>
      <c r="G83" s="35" t="n">
        <v>3896</v>
      </c>
      <c r="H83" s="35" t="n">
        <v>3715</v>
      </c>
      <c r="I83" s="50" t="n">
        <v>7412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201.9542</v>
      </c>
      <c r="F87" s="13" t="n">
        <f aca="false">+F8*100/F10</f>
        <v>184.783071428571</v>
      </c>
      <c r="G87" s="13" t="n">
        <f aca="false">+G8*100/G10</f>
        <v>0.503285714285714</v>
      </c>
      <c r="H87" s="13" t="n">
        <f aca="false">+H8*100/H10</f>
        <v>0.196428571428571</v>
      </c>
      <c r="I87" s="13" t="n">
        <f aca="false">+I8*100/I10</f>
        <v>0.203571428571429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204026</v>
      </c>
      <c r="F88" s="16" t="n">
        <f aca="false">+F75/F10</f>
        <v>0.00872285714285714</v>
      </c>
      <c r="G88" s="16" t="n">
        <f aca="false">+G75/G10</f>
        <v>-0.0935135714285714</v>
      </c>
      <c r="H88" s="16" t="n">
        <f aca="false">+H75/H10</f>
        <v>-0.138002142857143</v>
      </c>
      <c r="I88" s="16" t="n">
        <f aca="false">+I75/I10</f>
        <v>-0.118968571428571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45599</v>
      </c>
      <c r="F90" s="16" t="n">
        <f aca="false">+F53/F10</f>
        <v>0.766632857142857</v>
      </c>
      <c r="G90" s="16" t="n">
        <f aca="false">+G53/G10</f>
        <v>0.758799285714286</v>
      </c>
      <c r="H90" s="16" t="n">
        <f aca="false">+H53/H10</f>
        <v>0.797112857142857</v>
      </c>
      <c r="I90" s="16" t="n">
        <f aca="false">+I53/I10</f>
        <v>1.04145285714286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6.8128571848686</v>
      </c>
      <c r="F91" s="16" t="n">
        <f aca="false">+F11/F75</f>
        <v>64.199148378644</v>
      </c>
      <c r="G91" s="16" t="n">
        <f aca="false">+G11/G75</f>
        <v>-3.52889954857584</v>
      </c>
      <c r="H91" s="16" t="n">
        <f aca="false">+H11/H75</f>
        <v>-4.05790800349891</v>
      </c>
      <c r="I91" s="16" t="n">
        <f aca="false">+I11/I75</f>
        <v>-6.72446504478974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0.954676886517078</v>
      </c>
      <c r="F94" s="53" t="n">
        <f aca="false">+F11/F53</f>
        <v>0.730466995749502</v>
      </c>
      <c r="G94" s="53" t="n">
        <f aca="false">+G11/G53</f>
        <v>0.434897615499676</v>
      </c>
      <c r="H94" s="53" t="n">
        <f aca="false">+H11/H53</f>
        <v>0.702535400077781</v>
      </c>
      <c r="I94" s="53" t="n">
        <f aca="false">+I11/I53</f>
        <v>0.768157669848577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34.0553625151819</v>
      </c>
      <c r="F96" s="58" t="n">
        <f aca="false">+F60*100/F58</f>
        <v>18.8495277899444</v>
      </c>
      <c r="G96" s="58" t="n">
        <f aca="false">+G60*100/G58</f>
        <v>0.132040383440044</v>
      </c>
      <c r="H96" s="58" t="n">
        <f aca="false">+H60*100/H58</f>
        <v>-11.5761551436192</v>
      </c>
      <c r="I96" s="58" t="n">
        <f aca="false">+I60*100/I58</f>
        <v>-1.94956621410644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37.4430943818213</v>
      </c>
      <c r="F97" s="59" t="n">
        <f aca="false">+F69*100/F58</f>
        <v>3.7229747914237</v>
      </c>
      <c r="G97" s="59" t="n">
        <f aca="false">+G69*100/G58</f>
        <v>-41.0599835930019</v>
      </c>
      <c r="H97" s="59" t="n">
        <f aca="false">+H69*100/H58</f>
        <v>-38.3968409595108</v>
      </c>
      <c r="I97" s="59" t="n">
        <f aca="false">+I69*100/I58</f>
        <v>-29.6845912136124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34.4644917388668</v>
      </c>
      <c r="F98" s="59" t="n">
        <f aca="false">+F75*100/F58</f>
        <v>2.14812039465468</v>
      </c>
      <c r="G98" s="59" t="n">
        <f aca="false">+G75*100/G58</f>
        <v>-42.7886013851167</v>
      </c>
      <c r="H98" s="59" t="n">
        <f aca="false">+H75*100/H58</f>
        <v>-40.1325683614035</v>
      </c>
      <c r="I98" s="59" t="n">
        <f aca="false">+I75*100/I58</f>
        <v>-32.9155550285567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13.196913609394</v>
      </c>
      <c r="F99" s="59" t="n">
        <f aca="false">+F75*100/F26</f>
        <v>0.985291625989366</v>
      </c>
      <c r="G99" s="59" t="n">
        <f aca="false">+G75*100/G26</f>
        <v>-11.2014914901554</v>
      </c>
      <c r="H99" s="59" t="n">
        <f aca="false">+H75*100/H26</f>
        <v>-15.1864079043554</v>
      </c>
      <c r="I99" s="59" t="n">
        <f aca="false">+I75*100/I26</f>
        <v>-10.1288516223823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14.0128709675204</v>
      </c>
      <c r="F100" s="60" t="n">
        <f aca="false">+F75*100/F53</f>
        <v>1.13781415205267</v>
      </c>
      <c r="G100" s="60" t="n">
        <f aca="false">+G75*100/G53</f>
        <v>-12.3238876458013</v>
      </c>
      <c r="H100" s="60" t="n">
        <f aca="false">+H75*100/H53</f>
        <v>-17.3127483292382</v>
      </c>
      <c r="I100" s="60" t="n">
        <f aca="false">+I75*100/I53</f>
        <v>-11.4233275767232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5.82291352013211</v>
      </c>
      <c r="F102" s="13" t="n">
        <f aca="false">+F38*100/F26</f>
        <v>13.4048715942006</v>
      </c>
      <c r="G102" s="13" t="n">
        <f aca="false">+G38*100/G26</f>
        <v>9.10748448788635</v>
      </c>
      <c r="H102" s="13" t="n">
        <f aca="false">+H38*100/H26</f>
        <v>12.2819345862711</v>
      </c>
      <c r="I102" s="13" t="n">
        <f aca="false">+I38*100/I26</f>
        <v>11.3318640794176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94.1770864798679</v>
      </c>
      <c r="F103" s="16" t="n">
        <f aca="false">+F53*100/F26</f>
        <v>86.5951284057994</v>
      </c>
      <c r="G103" s="16" t="n">
        <f aca="false">+G53*100/G26</f>
        <v>90.8925155121137</v>
      </c>
      <c r="H103" s="16" t="n">
        <f aca="false">+H53*100/H26</f>
        <v>87.7180654137289</v>
      </c>
      <c r="I103" s="16" t="n">
        <f aca="false">+I53*100/I26</f>
        <v>88.6681359205824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19.1382317389052</v>
      </c>
      <c r="F104" s="53" t="n">
        <f aca="false">+F69/F70</f>
        <v>2.4636247235479</v>
      </c>
      <c r="G104" s="53" t="n">
        <f aca="false">+G69/G70</f>
        <v>-23.7530724144451</v>
      </c>
      <c r="H104" s="53" t="n">
        <f aca="false">+H69/H70</f>
        <v>-26.249218971883</v>
      </c>
      <c r="I104" s="53" t="n">
        <f aca="false">+I69/I70</f>
        <v>-9.18753440577405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382913339021082</v>
      </c>
      <c r="F106" s="13" t="n">
        <f aca="false">+F58/F26</f>
        <v>0.458676165656794</v>
      </c>
      <c r="G106" s="13" t="n">
        <f aca="false">+G58/G26</f>
        <v>0.261786810682054</v>
      </c>
      <c r="H106" s="13" t="n">
        <f aca="false">+H58/H26</f>
        <v>0.378406080757108</v>
      </c>
      <c r="I106" s="13" t="n">
        <f aca="false">+I58/I26</f>
        <v>0.307722340200393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17676443401946</v>
      </c>
      <c r="F107" s="16" t="n">
        <f aca="false">+F58/F24</f>
        <v>2.45239481823711</v>
      </c>
      <c r="G107" s="16" t="n">
        <f aca="false">+G58/G24</f>
        <v>1.17060097331048</v>
      </c>
      <c r="H107" s="16" t="n">
        <f aca="false">+H58/H24</f>
        <v>1.63331693497769</v>
      </c>
      <c r="I107" s="16" t="n">
        <f aca="false">+I58/I24</f>
        <v>1.46401374872697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0.621233570322953</v>
      </c>
      <c r="F108" s="53" t="n">
        <f aca="false">+F58/F111</f>
        <v>0.67559743449879</v>
      </c>
      <c r="G108" s="53" t="n">
        <f aca="false">+G58/G111</f>
        <v>0.382008457530686</v>
      </c>
      <c r="H108" s="53" t="n">
        <f aca="false">+H58/H111</f>
        <v>0.58622062729158</v>
      </c>
      <c r="I108" s="53" t="n">
        <f aca="false">+I58/I111</f>
        <v>0.454880519812082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1.5853504104507</v>
      </c>
      <c r="F110" s="13" t="n">
        <f aca="false">+F20/F34</f>
        <v>6.06472096494607</v>
      </c>
      <c r="G110" s="13" t="n">
        <f aca="false">+G20/G34</f>
        <v>8.52447742965851</v>
      </c>
      <c r="H110" s="13" t="n">
        <f aca="false">+H20/H34</f>
        <v>6.25569592709213</v>
      </c>
      <c r="I110" s="13" t="n">
        <f aca="false">+I20/I34</f>
        <v>6.96980755401475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952925</v>
      </c>
      <c r="F111" s="65" t="n">
        <f aca="false">+F20-F34</f>
        <v>841473</v>
      </c>
      <c r="G111" s="65" t="n">
        <f aca="false">+G20-G34</f>
        <v>800943</v>
      </c>
      <c r="H111" s="65" t="n">
        <f aca="false">+H20-H34</f>
        <v>821213</v>
      </c>
      <c r="I111" s="65" t="n">
        <f aca="false">+I20-I34</f>
        <v>1112402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5T06:24:45Z</dcterms:modified>
  <cp:revision>0</cp:revision>
  <dc:subject/>
  <dc:title/>
</cp:coreProperties>
</file>